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63734"/>
        <c:axId val="72505757"/>
      </c:lineChart>
      <c:catAx>
        <c:axId val="7646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05757"/>
        <c:crossesAt val="0"/>
        <c:auto val="1"/>
        <c:lblAlgn val="ctr"/>
        <c:lblOffset val="100"/>
        <c:noMultiLvlLbl val="0"/>
      </c:catAx>
      <c:valAx>
        <c:axId val="72505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63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88542"/>
        <c:axId val="16637073"/>
      </c:lineChart>
      <c:catAx>
        <c:axId val="5338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37073"/>
        <c:crossesAt val="0"/>
        <c:auto val="1"/>
        <c:lblAlgn val="ctr"/>
        <c:lblOffset val="100"/>
        <c:noMultiLvlLbl val="0"/>
      </c:catAx>
      <c:valAx>
        <c:axId val="16637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88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64193"/>
        <c:axId val="26775912"/>
      </c:lineChart>
      <c:catAx>
        <c:axId val="9686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5912"/>
        <c:crossesAt val="0"/>
        <c:auto val="1"/>
        <c:lblAlgn val="ctr"/>
        <c:lblOffset val="100"/>
        <c:noMultiLvlLbl val="0"/>
      </c:catAx>
      <c:valAx>
        <c:axId val="26775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64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